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ýpočet eroze 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name="Excel_BuiltIn_Print_Area_1" vbProcedure="false">'výpočet eroze List1'!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Vytýčení stavby Biocentrum Veklice</t>
  </si>
  <si>
    <t xml:space="preserve">Souřadnice a délky polygonů pro vytýčení</t>
  </si>
  <si>
    <t xml:space="preserve">Místo :</t>
  </si>
  <si>
    <t xml:space="preserve">Senice na Hané</t>
  </si>
  <si>
    <t xml:space="preserve">Objekt :</t>
  </si>
  <si>
    <t xml:space="preserve">SO1 až SO5</t>
  </si>
  <si>
    <t xml:space="preserve">označení bodu</t>
  </si>
  <si>
    <t xml:space="preserve">Souřadnice Y</t>
  </si>
  <si>
    <t xml:space="preserve">Souřadnice X</t>
  </si>
  <si>
    <t xml:space="preserve">Rozdíl Y1-Y2</t>
  </si>
  <si>
    <t xml:space="preserve">Rozdíl X1-X2</t>
  </si>
  <si>
    <r>
      <rPr>
        <sz val="10"/>
        <rFont val="Arial CE"/>
        <family val="2"/>
        <charset val="238"/>
      </rPr>
      <t xml:space="preserve">(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+b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  <r>
      <rPr>
        <vertAlign val="superscript"/>
        <sz val="10"/>
        <rFont val="Arial CE"/>
        <family val="2"/>
        <charset val="238"/>
      </rPr>
      <t xml:space="preserve">0,5</t>
    </r>
    <r>
      <rPr>
        <sz val="10"/>
        <rFont val="Arial CE"/>
        <family val="2"/>
        <charset val="238"/>
      </rPr>
      <t xml:space="preserve"> </t>
    </r>
  </si>
  <si>
    <t xml:space="preserve">má</t>
  </si>
  <si>
    <t xml:space="preserve">m</t>
  </si>
  <si>
    <t xml:space="preserve">(m)</t>
  </si>
  <si>
    <t xml:space="preserve">být</t>
  </si>
  <si>
    <r>
      <rPr>
        <b val="true"/>
        <sz val="10"/>
        <rFont val="Arial CE"/>
        <family val="2"/>
        <charset val="238"/>
      </rPr>
      <t xml:space="preserve">Vodní soustava,</t>
    </r>
    <r>
      <rPr>
        <sz val="10"/>
        <rFont val="Arial CE"/>
        <family val="2"/>
        <charset val="238"/>
      </rPr>
      <t xml:space="preserve"> ZÚ, vyústění</t>
    </r>
  </si>
  <si>
    <t xml:space="preserve">VS-V1, vrchol oblouku</t>
  </si>
  <si>
    <t xml:space="preserve">VS-V2, vrchol oblouku</t>
  </si>
  <si>
    <t xml:space="preserve">OH,  osa hráze</t>
  </si>
  <si>
    <t xml:space="preserve">VS-V3, lom osy</t>
  </si>
  <si>
    <t xml:space="preserve">VS-V4, vrchol oblouku</t>
  </si>
  <si>
    <t xml:space="preserve">VS-V5, vrchol oblouku</t>
  </si>
  <si>
    <t xml:space="preserve">VS-V6, lom osy</t>
  </si>
  <si>
    <t xml:space="preserve">KÚ, průsečík osy Blaty</t>
  </si>
  <si>
    <t xml:space="preserve">Úprava Blaty, ZÚ, dole</t>
  </si>
  <si>
    <t xml:space="preserve">ÚP-V1 lom osy</t>
  </si>
  <si>
    <t xml:space="preserve">ÚP-HRP, hrany přelivu</t>
  </si>
  <si>
    <t xml:space="preserve">ÚP-V2, lom osy</t>
  </si>
  <si>
    <t xml:space="preserve">Úprava Blaty, KÚ, nahoře</t>
  </si>
  <si>
    <r>
      <rPr>
        <b val="true"/>
        <sz val="10"/>
        <rFont val="Arial CE"/>
        <family val="2"/>
        <charset val="238"/>
      </rPr>
      <t xml:space="preserve">Hráz</t>
    </r>
    <r>
      <rPr>
        <sz val="10"/>
        <rFont val="Arial CE"/>
        <family val="2"/>
        <charset val="238"/>
      </rPr>
      <t xml:space="preserve">, ZÚ,</t>
    </r>
  </si>
  <si>
    <t xml:space="preserve">H-V1, vrchol oblouku</t>
  </si>
  <si>
    <t xml:space="preserve">H-V2, vrchol oblouku</t>
  </si>
  <si>
    <t xml:space="preserve">OVS, osa vod. Soustavy</t>
  </si>
  <si>
    <t xml:space="preserve">H-V3, vrchol oblouku</t>
  </si>
  <si>
    <t xml:space="preserve">H-V4, vrchol oblouku</t>
  </si>
  <si>
    <t xml:space="preserve">KÚ, konec úpravy hráze</t>
  </si>
  <si>
    <r>
      <rPr>
        <b val="true"/>
        <sz val="10"/>
        <rFont val="Arial CE"/>
        <family val="2"/>
        <charset val="238"/>
      </rPr>
      <t xml:space="preserve">Odpadní koryto,</t>
    </r>
    <r>
      <rPr>
        <sz val="10"/>
        <rFont val="Arial CE"/>
        <family val="2"/>
        <charset val="238"/>
      </rPr>
      <t xml:space="preserve"> ZÚ,  vyústění </t>
    </r>
  </si>
  <si>
    <t xml:space="preserve">OK-V1, vrchol oblouku</t>
  </si>
  <si>
    <t xml:space="preserve">KÚ, konec úpravy koryta</t>
  </si>
  <si>
    <t xml:space="preserve">Nádrž, vrchol VS-V3</t>
  </si>
  <si>
    <t xml:space="preserve">Nádrž, PF11</t>
  </si>
  <si>
    <r>
      <rPr>
        <b val="true"/>
        <sz val="10"/>
        <rFont val="Arial CE"/>
        <family val="2"/>
        <charset val="238"/>
      </rPr>
      <t xml:space="preserve">Posun cesty C2</t>
    </r>
    <r>
      <rPr>
        <sz val="10"/>
        <rFont val="Arial CE"/>
        <family val="2"/>
        <charset val="238"/>
      </rPr>
      <t xml:space="preserve">, C-ZÚ</t>
    </r>
  </si>
  <si>
    <t xml:space="preserve">C-V1, vrchol oblouku</t>
  </si>
  <si>
    <t xml:space="preserve">C-V2, vrchol oblouku</t>
  </si>
  <si>
    <t xml:space="preserve">C-V3, vrchol oblouku</t>
  </si>
  <si>
    <t xml:space="preserve">C-V4, vrchol oblouku</t>
  </si>
  <si>
    <t xml:space="preserve">C-KÚ,konec úpravy cesty</t>
  </si>
  <si>
    <t xml:space="preserve">Hranice stavby :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0"/>
    <numFmt numFmtId="167" formatCode="#,##0.0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63"/>
    <col collapsed="false" customWidth="true" hidden="false" outlineLevel="0" max="2" min="2" style="0" width="12.04"/>
    <col collapsed="false" customWidth="true" hidden="false" outlineLevel="0" max="3" min="3" style="0" width="13.6"/>
    <col collapsed="false" customWidth="true" hidden="false" outlineLevel="0" max="4" min="4" style="0" width="12.31"/>
    <col collapsed="false" customWidth="true" hidden="false" outlineLevel="0" max="5" min="5" style="0" width="12.04"/>
    <col collapsed="false" customWidth="true" hidden="false" outlineLevel="0" max="6" min="6" style="0" width="8.77"/>
    <col collapsed="false" customWidth="true" hidden="false" outlineLevel="0" max="7" min="7" style="0" width="7.22"/>
    <col collapsed="false" customWidth="true" hidden="false" outlineLevel="0" max="8" min="8" style="0" width="11.31"/>
    <col collapsed="false" customWidth="true" hidden="false" outlineLevel="0" max="246" min="9" style="0" width="8.96"/>
    <col collapsed="false" customWidth="true" hidden="false" outlineLevel="0" max="255" min="247" style="0" width="9.06"/>
  </cols>
  <sheetData>
    <row r="1" customFormat="false" ht="12.75" hidden="false" customHeight="false" outlineLevel="0" collapsed="false">
      <c r="A1" s="1" t="s">
        <v>0</v>
      </c>
      <c r="B1" s="1"/>
      <c r="C1" s="2" t="n">
        <v>42674</v>
      </c>
      <c r="D1" s="3"/>
      <c r="E1" s="3"/>
      <c r="F1" s="3"/>
      <c r="G1" s="3"/>
    </row>
    <row r="2" customFormat="false" ht="12.75" hidden="false" customHeight="false" outlineLevel="0" collapsed="false">
      <c r="A2" s="1" t="s">
        <v>1</v>
      </c>
      <c r="B2" s="1"/>
      <c r="C2" s="2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 t="s">
        <v>3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4</v>
      </c>
      <c r="B4" s="3" t="s">
        <v>5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</row>
    <row r="7" customFormat="false" ht="12.75" hidden="false" customHeight="false" outlineLevel="0" collapsed="false">
      <c r="A7" s="4"/>
      <c r="B7" s="4" t="s">
        <v>13</v>
      </c>
      <c r="C7" s="4" t="s">
        <v>14</v>
      </c>
      <c r="D7" s="4" t="s">
        <v>13</v>
      </c>
      <c r="E7" s="4" t="s">
        <v>13</v>
      </c>
      <c r="F7" s="4" t="s">
        <v>13</v>
      </c>
      <c r="G7" s="4" t="s">
        <v>15</v>
      </c>
    </row>
    <row r="8" customFormat="false" ht="12.75" hidden="false" customHeight="false" outlineLevel="0" collapsed="false">
      <c r="A8" s="5" t="s">
        <v>16</v>
      </c>
      <c r="B8" s="6" t="n">
        <v>559066.5</v>
      </c>
      <c r="C8" s="6" t="n">
        <v>1116313.9</v>
      </c>
      <c r="D8" s="7" t="n">
        <v>0</v>
      </c>
      <c r="E8" s="7" t="n">
        <v>0</v>
      </c>
      <c r="F8" s="7" t="n">
        <v>0</v>
      </c>
      <c r="G8" s="7"/>
    </row>
    <row r="9" customFormat="false" ht="12.75" hidden="false" customHeight="false" outlineLevel="0" collapsed="false">
      <c r="A9" s="7" t="s">
        <v>17</v>
      </c>
      <c r="B9" s="6" t="n">
        <v>559136.68</v>
      </c>
      <c r="C9" s="6" t="n">
        <v>1116299.26</v>
      </c>
      <c r="D9" s="7" t="n">
        <f aca="false">B8-B9</f>
        <v>-70.1800000000512</v>
      </c>
      <c r="E9" s="7" t="n">
        <f aca="false">C8-C9</f>
        <v>14.6399999998976</v>
      </c>
      <c r="F9" s="7" t="n">
        <f aca="false">(D9^2+E9^2)^0.5</f>
        <v>71.6907385929605</v>
      </c>
      <c r="G9" s="7"/>
    </row>
    <row r="10" customFormat="false" ht="12.75" hidden="false" customHeight="false" outlineLevel="0" collapsed="false">
      <c r="A10" s="7" t="s">
        <v>18</v>
      </c>
      <c r="B10" s="6" t="n">
        <v>559144.9</v>
      </c>
      <c r="C10" s="6" t="n">
        <v>1116338.68</v>
      </c>
      <c r="D10" s="7" t="n">
        <f aca="false">B9-B10</f>
        <v>-8.21999999997206</v>
      </c>
      <c r="E10" s="7" t="n">
        <f aca="false">C9-C10</f>
        <v>-39.4199999999255</v>
      </c>
      <c r="F10" s="7" t="n">
        <f aca="false">(D10^2+E10^2)^0.5</f>
        <v>40.2679127841718</v>
      </c>
      <c r="G10" s="7"/>
    </row>
    <row r="11" customFormat="false" ht="12.75" hidden="false" customHeight="false" outlineLevel="0" collapsed="false">
      <c r="A11" s="8" t="s">
        <v>19</v>
      </c>
      <c r="B11" s="6" t="n">
        <v>559163.5</v>
      </c>
      <c r="C11" s="6" t="n">
        <v>1116334.8</v>
      </c>
      <c r="D11" s="7" t="n">
        <f aca="false">B10-B11</f>
        <v>-18.5999999999767</v>
      </c>
      <c r="E11" s="7" t="n">
        <f aca="false">C10-C11</f>
        <v>3.87999999988824</v>
      </c>
      <c r="F11" s="7" t="n">
        <f aca="false">(D11^2+E11^2)^0.5</f>
        <v>19.0003789435439</v>
      </c>
      <c r="G11" s="7"/>
    </row>
    <row r="12" customFormat="false" ht="12.75" hidden="false" customHeight="false" outlineLevel="0" collapsed="false">
      <c r="A12" s="7" t="s">
        <v>20</v>
      </c>
      <c r="B12" s="6" t="n">
        <v>559333.7</v>
      </c>
      <c r="C12" s="6" t="n">
        <v>1116299.3</v>
      </c>
      <c r="D12" s="7" t="n">
        <f aca="false">B11-B12</f>
        <v>-170.199999999953</v>
      </c>
      <c r="E12" s="7" t="n">
        <f aca="false">C11-C12</f>
        <v>35.5</v>
      </c>
      <c r="F12" s="7" t="n">
        <f aca="false">(D12^2+E12^2)^0.5</f>
        <v>173.862848245346</v>
      </c>
      <c r="G12" s="7"/>
    </row>
    <row r="13" customFormat="false" ht="12.75" hidden="false" customHeight="false" outlineLevel="0" collapsed="false">
      <c r="A13" s="7" t="s">
        <v>21</v>
      </c>
      <c r="B13" s="6" t="n">
        <v>559365</v>
      </c>
      <c r="C13" s="6" t="n">
        <v>1116224.8</v>
      </c>
      <c r="D13" s="7" t="n">
        <f aca="false">B12-B13</f>
        <v>-31.3000000000466</v>
      </c>
      <c r="E13" s="7" t="n">
        <f aca="false">C12-C13</f>
        <v>74.5</v>
      </c>
      <c r="F13" s="7" t="n">
        <f aca="false">(D13^2+E13^2)^0.5</f>
        <v>80.8080441540501</v>
      </c>
      <c r="G13" s="7"/>
    </row>
    <row r="14" customFormat="false" ht="12.75" hidden="false" customHeight="false" outlineLevel="0" collapsed="false">
      <c r="A14" s="7" t="s">
        <v>22</v>
      </c>
      <c r="B14" s="6" t="n">
        <v>559505</v>
      </c>
      <c r="C14" s="6" t="n">
        <v>1116212.5</v>
      </c>
      <c r="D14" s="7" t="n">
        <f aca="false">B13-B14</f>
        <v>-140</v>
      </c>
      <c r="E14" s="7" t="n">
        <f aca="false">C13-C14</f>
        <v>12.3000000000466</v>
      </c>
      <c r="F14" s="7" t="n">
        <f aca="false">(D14^2+E14^2)^0.5</f>
        <v>140.539282764646</v>
      </c>
      <c r="G14" s="7"/>
    </row>
    <row r="15" customFormat="false" ht="12.75" hidden="false" customHeight="false" outlineLevel="0" collapsed="false">
      <c r="A15" s="7" t="s">
        <v>23</v>
      </c>
      <c r="B15" s="6" t="n">
        <v>559505</v>
      </c>
      <c r="C15" s="6" t="n">
        <v>1116157.14</v>
      </c>
      <c r="D15" s="7" t="n">
        <f aca="false">B14-B15</f>
        <v>0</v>
      </c>
      <c r="E15" s="7" t="n">
        <f aca="false">C14-C15</f>
        <v>55.3600000001024</v>
      </c>
      <c r="F15" s="7" t="n">
        <f aca="false">(D15^2+E15^2)^0.5</f>
        <v>55.3600000001024</v>
      </c>
      <c r="G15" s="7"/>
    </row>
    <row r="16" customFormat="false" ht="12.75" hidden="false" customHeight="false" outlineLevel="0" collapsed="false">
      <c r="A16" s="7" t="s">
        <v>24</v>
      </c>
      <c r="B16" s="6" t="n">
        <v>559503.99</v>
      </c>
      <c r="C16" s="6" t="n">
        <v>1116150.92</v>
      </c>
      <c r="D16" s="7" t="n">
        <f aca="false">B15-B16</f>
        <v>1.01000000000931</v>
      </c>
      <c r="E16" s="7" t="n">
        <f aca="false">C15-C16</f>
        <v>6.21999999997206</v>
      </c>
      <c r="F16" s="7" t="n">
        <f aca="false">(D16^2+E16^2)^0.5</f>
        <v>6.3014680828892</v>
      </c>
      <c r="G16" s="7"/>
    </row>
    <row r="17" customFormat="false" ht="12.75" hidden="false" customHeight="false" outlineLevel="0" collapsed="false">
      <c r="A17" s="9"/>
      <c r="B17" s="6"/>
      <c r="C17" s="6"/>
      <c r="D17" s="7"/>
      <c r="E17" s="7"/>
      <c r="F17" s="7"/>
      <c r="G17" s="7"/>
    </row>
    <row r="18" customFormat="false" ht="12.75" hidden="false" customHeight="false" outlineLevel="0" collapsed="false">
      <c r="A18" s="7" t="s">
        <v>25</v>
      </c>
      <c r="B18" s="6" t="n">
        <v>559468.4</v>
      </c>
      <c r="C18" s="6" t="n">
        <v>1116156</v>
      </c>
      <c r="D18" s="7" t="n">
        <v>0</v>
      </c>
      <c r="E18" s="7" t="n">
        <v>0</v>
      </c>
      <c r="F18" s="7" t="n">
        <f aca="false">(D18^2+E18^2)^0.5</f>
        <v>0</v>
      </c>
      <c r="G18" s="7" t="n">
        <v>0</v>
      </c>
    </row>
    <row r="19" customFormat="false" ht="12.75" hidden="false" customHeight="false" outlineLevel="0" collapsed="false">
      <c r="A19" s="7" t="s">
        <v>26</v>
      </c>
      <c r="B19" s="6" t="n">
        <v>559472.41</v>
      </c>
      <c r="C19" s="6" t="n">
        <v>1116156.05</v>
      </c>
      <c r="D19" s="7" t="n">
        <f aca="false">B18-B19</f>
        <v>-4.01000000000931</v>
      </c>
      <c r="E19" s="7" t="n">
        <f aca="false">C18-C19</f>
        <v>-0.0500000000465661</v>
      </c>
      <c r="F19" s="7" t="n">
        <f aca="false">(D19^2+E19^2)^0.5</f>
        <v>4.01031170859316</v>
      </c>
      <c r="G19" s="7" t="n">
        <v>4</v>
      </c>
    </row>
    <row r="20" customFormat="false" ht="12.75" hidden="false" customHeight="false" outlineLevel="0" collapsed="false">
      <c r="A20" s="7" t="s">
        <v>27</v>
      </c>
      <c r="B20" s="6" t="n">
        <v>559500.04</v>
      </c>
      <c r="C20" s="6" t="n">
        <v>1116151.56</v>
      </c>
      <c r="D20" s="7" t="n">
        <f aca="false">B19-B20</f>
        <v>-27.6300000000047</v>
      </c>
      <c r="E20" s="7" t="n">
        <f aca="false">C19-C20</f>
        <v>4.48999999999069</v>
      </c>
      <c r="F20" s="7" t="n">
        <f aca="false">(D20^2+E20^2)^0.5</f>
        <v>27.9924454094346</v>
      </c>
      <c r="G20" s="7" t="n">
        <v>28</v>
      </c>
    </row>
    <row r="21" customFormat="false" ht="12.75" hidden="false" customHeight="false" outlineLevel="0" collapsed="false">
      <c r="A21" s="10" t="s">
        <v>28</v>
      </c>
      <c r="B21" s="6" t="n">
        <v>559517.81</v>
      </c>
      <c r="C21" s="6" t="n">
        <v>1116148.67</v>
      </c>
      <c r="D21" s="7" t="n">
        <f aca="false">B20-B21</f>
        <v>-17.7700000000186</v>
      </c>
      <c r="E21" s="7" t="n">
        <f aca="false">C20-C21</f>
        <v>2.89000000013039</v>
      </c>
      <c r="F21" s="7" t="n">
        <f aca="false">(D21^2+E21^2)^0.5</f>
        <v>18.0034718874281</v>
      </c>
      <c r="G21" s="7" t="n">
        <v>18</v>
      </c>
    </row>
    <row r="22" customFormat="false" ht="12.75" hidden="false" customHeight="false" outlineLevel="0" collapsed="false">
      <c r="A22" s="7" t="s">
        <v>29</v>
      </c>
      <c r="B22" s="6" t="n">
        <v>559529.61</v>
      </c>
      <c r="C22" s="6" t="n">
        <v>1116146.49</v>
      </c>
      <c r="D22" s="7" t="n">
        <f aca="false">B21-B22</f>
        <v>-11.7999999999302</v>
      </c>
      <c r="E22" s="7" t="n">
        <f aca="false">C21-C22</f>
        <v>2.17999999993481</v>
      </c>
      <c r="F22" s="7" t="n">
        <f aca="false">(D22^2+E22^2)^0.5</f>
        <v>11.9996833290745</v>
      </c>
      <c r="G22" s="7" t="n">
        <v>12</v>
      </c>
    </row>
    <row r="23" customFormat="false" ht="12.75" hidden="false" customHeight="false" outlineLevel="0" collapsed="false">
      <c r="A23" s="11"/>
      <c r="B23" s="6"/>
      <c r="C23" s="6"/>
      <c r="D23" s="7"/>
      <c r="E23" s="7"/>
      <c r="F23" s="7"/>
      <c r="G23" s="7"/>
    </row>
    <row r="24" customFormat="false" ht="12.75" hidden="false" customHeight="false" outlineLevel="0" collapsed="false">
      <c r="A24" s="12" t="s">
        <v>30</v>
      </c>
      <c r="B24" s="6" t="n">
        <v>559270.8</v>
      </c>
      <c r="C24" s="6" t="n">
        <v>1116436.1</v>
      </c>
      <c r="D24" s="7" t="n">
        <v>0</v>
      </c>
      <c r="E24" s="7" t="n">
        <v>0</v>
      </c>
      <c r="F24" s="7" t="n">
        <f aca="false">(D24^2+E24^2)^0.5</f>
        <v>0</v>
      </c>
      <c r="G24" s="7"/>
    </row>
    <row r="25" customFormat="false" ht="12.75" hidden="false" customHeight="false" outlineLevel="0" collapsed="false">
      <c r="A25" s="10" t="s">
        <v>31</v>
      </c>
      <c r="B25" s="6" t="n">
        <v>559227.5</v>
      </c>
      <c r="C25" s="6" t="n">
        <v>1116424.7</v>
      </c>
      <c r="D25" s="7" t="n">
        <f aca="false">B24-B25</f>
        <v>43.3000000000466</v>
      </c>
      <c r="E25" s="7" t="n">
        <f aca="false">C24-C25</f>
        <v>11.4000000001397</v>
      </c>
      <c r="F25" s="7" t="n">
        <f aca="false">(D25^2+E25^2)^0.5</f>
        <v>44.7755513646367</v>
      </c>
      <c r="G25" s="7"/>
    </row>
    <row r="26" customFormat="false" ht="12.75" hidden="false" customHeight="false" outlineLevel="0" collapsed="false">
      <c r="A26" s="10" t="s">
        <v>32</v>
      </c>
      <c r="B26" s="6" t="n">
        <v>559173.8</v>
      </c>
      <c r="C26" s="6" t="n">
        <v>1116384.5</v>
      </c>
      <c r="D26" s="7" t="n">
        <f aca="false">B25-B26</f>
        <v>53.6999999999534</v>
      </c>
      <c r="E26" s="7" t="n">
        <f aca="false">C25-C26</f>
        <v>40.1999999999534</v>
      </c>
      <c r="F26" s="7" t="n">
        <f aca="false">(D26^2+E26^2)^0.5</f>
        <v>67.0800268335609</v>
      </c>
      <c r="G26" s="7"/>
    </row>
    <row r="27" customFormat="false" ht="12.75" hidden="false" customHeight="false" outlineLevel="0" collapsed="false">
      <c r="A27" s="12" t="s">
        <v>33</v>
      </c>
      <c r="B27" s="6" t="n">
        <v>559163.5</v>
      </c>
      <c r="C27" s="6" t="n">
        <v>1116334.8</v>
      </c>
      <c r="D27" s="7" t="n">
        <f aca="false">B26-B27</f>
        <v>10.3000000000466</v>
      </c>
      <c r="E27" s="7" t="n">
        <f aca="false">C26-C27</f>
        <v>49.6999999999534</v>
      </c>
      <c r="F27" s="7" t="n">
        <f aca="false">(D27^2+E27^2)^0.5</f>
        <v>50.7560833792003</v>
      </c>
      <c r="G27" s="7"/>
    </row>
    <row r="28" customFormat="false" ht="12.75" hidden="false" customHeight="false" outlineLevel="0" collapsed="false">
      <c r="A28" s="10" t="s">
        <v>34</v>
      </c>
      <c r="B28" s="6" t="n">
        <v>559148.2</v>
      </c>
      <c r="C28" s="6" t="n">
        <v>1116260</v>
      </c>
      <c r="D28" s="7" t="n">
        <f aca="false">B27-B28</f>
        <v>15.3000000000466</v>
      </c>
      <c r="E28" s="7" t="n">
        <f aca="false">C27-C28</f>
        <v>74.8000000000466</v>
      </c>
      <c r="F28" s="7" t="n">
        <f aca="false">(D28^2+E28^2)^0.5</f>
        <v>76.3487393478661</v>
      </c>
      <c r="G28" s="7"/>
    </row>
    <row r="29" customFormat="false" ht="12.75" hidden="false" customHeight="false" outlineLevel="0" collapsed="false">
      <c r="A29" s="10" t="s">
        <v>35</v>
      </c>
      <c r="B29" s="6" t="n">
        <v>559250.3</v>
      </c>
      <c r="C29" s="6" t="n">
        <v>1116231.9</v>
      </c>
      <c r="D29" s="7" t="n">
        <f aca="false">B28-B29</f>
        <v>-102.100000000093</v>
      </c>
      <c r="E29" s="7" t="n">
        <f aca="false">C28-C29</f>
        <v>28.1000000000931</v>
      </c>
      <c r="F29" s="7" t="n">
        <f aca="false">(D29^2+E29^2)^0.5</f>
        <v>105.896270000526</v>
      </c>
      <c r="G29" s="7"/>
    </row>
    <row r="30" customFormat="false" ht="12.75" hidden="false" customHeight="false" outlineLevel="0" collapsed="false">
      <c r="A30" s="10" t="s">
        <v>36</v>
      </c>
      <c r="B30" s="6" t="n">
        <v>559246.59</v>
      </c>
      <c r="C30" s="6" t="n">
        <v>1116218.4</v>
      </c>
      <c r="D30" s="7" t="n">
        <f aca="false">B29-B30</f>
        <v>3.71000000007916</v>
      </c>
      <c r="E30" s="7" t="n">
        <f aca="false">C29-C30</f>
        <v>13.5</v>
      </c>
      <c r="F30" s="7" t="n">
        <f aca="false">(D30^2+E30^2)^0.5</f>
        <v>14.0005035623933</v>
      </c>
      <c r="G30" s="7"/>
    </row>
    <row r="31" customFormat="false" ht="12.75" hidden="false" customHeight="false" outlineLevel="0" collapsed="false">
      <c r="A31" s="10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2" t="s">
        <v>37</v>
      </c>
      <c r="B32" s="6" t="n">
        <v>559139.37</v>
      </c>
      <c r="C32" s="6" t="n">
        <v>1116276.39</v>
      </c>
      <c r="D32" s="7" t="n">
        <v>0</v>
      </c>
      <c r="E32" s="7" t="n">
        <v>0</v>
      </c>
      <c r="F32" s="7" t="n">
        <f aca="false">(D32^2+E32^2)^0.5</f>
        <v>0</v>
      </c>
      <c r="G32" s="7"/>
    </row>
    <row r="33" customFormat="false" ht="12.75" hidden="false" customHeight="false" outlineLevel="0" collapsed="false">
      <c r="A33" s="10" t="s">
        <v>38</v>
      </c>
      <c r="B33" s="6" t="n">
        <v>559161.27</v>
      </c>
      <c r="C33" s="6" t="n">
        <v>1116244.09</v>
      </c>
      <c r="D33" s="7" t="n">
        <f aca="false">B32-B33</f>
        <v>-21.9000000000233</v>
      </c>
      <c r="E33" s="7" t="n">
        <f aca="false">C32-C33</f>
        <v>32.2999999998137</v>
      </c>
      <c r="F33" s="7" t="n">
        <f aca="false">(D33^2+E33^2)^0.5</f>
        <v>39.0243513717908</v>
      </c>
      <c r="G33" s="7" t="n">
        <v>39.02</v>
      </c>
    </row>
    <row r="34" customFormat="false" ht="12.75" hidden="false" customHeight="false" outlineLevel="0" collapsed="false">
      <c r="A34" s="10" t="s">
        <v>39</v>
      </c>
      <c r="B34" s="6" t="n">
        <v>559233.35</v>
      </c>
      <c r="C34" s="6" t="n">
        <v>1116223.99</v>
      </c>
      <c r="D34" s="7" t="n">
        <f aca="false">B33-B34</f>
        <v>-72.0799999999581</v>
      </c>
      <c r="E34" s="7" t="n">
        <f aca="false">C33-C34</f>
        <v>20.1000000000931</v>
      </c>
      <c r="F34" s="7" t="n">
        <f aca="false">(D34^2+E34^2)^0.5</f>
        <v>74.8300501135587</v>
      </c>
      <c r="G34" s="7" t="n">
        <v>74.82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0" t="s">
        <v>40</v>
      </c>
      <c r="B36" s="6" t="n">
        <v>559333.7</v>
      </c>
      <c r="C36" s="6" t="n">
        <v>1116299.3</v>
      </c>
      <c r="D36" s="7" t="n">
        <v>0</v>
      </c>
      <c r="E36" s="7" t="n">
        <v>0</v>
      </c>
      <c r="F36" s="7" t="n">
        <v>0</v>
      </c>
      <c r="G36" s="7"/>
    </row>
    <row r="37" customFormat="false" ht="12.75" hidden="false" customHeight="false" outlineLevel="0" collapsed="false">
      <c r="A37" s="10" t="s">
        <v>41</v>
      </c>
      <c r="B37" s="6" t="n">
        <v>559468</v>
      </c>
      <c r="C37" s="6" t="n">
        <v>1116271.6</v>
      </c>
      <c r="D37" s="7" t="n">
        <f aca="false">B36-B37</f>
        <v>-134.300000000047</v>
      </c>
      <c r="E37" s="7" t="n">
        <f aca="false">C36-C37</f>
        <v>27.6999999999534</v>
      </c>
      <c r="F37" s="7" t="n">
        <f aca="false">(D37^2+E37^2)^0.5</f>
        <v>137.126875556945</v>
      </c>
      <c r="G37" s="13"/>
    </row>
    <row r="38" customFormat="false" ht="12.75" hidden="false" customHeight="false" outlineLevel="0" collapsed="false">
      <c r="A38" s="10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2" t="s">
        <v>42</v>
      </c>
      <c r="B39" s="6" t="n">
        <v>559443.74</v>
      </c>
      <c r="C39" s="6" t="n">
        <v>1116164.63</v>
      </c>
      <c r="D39" s="7" t="n">
        <v>0</v>
      </c>
      <c r="E39" s="7" t="n">
        <v>0</v>
      </c>
      <c r="F39" s="7" t="n">
        <v>0</v>
      </c>
      <c r="G39" s="13"/>
    </row>
    <row r="40" customFormat="false" ht="12.75" hidden="false" customHeight="false" outlineLevel="0" collapsed="false">
      <c r="A40" s="10" t="s">
        <v>43</v>
      </c>
      <c r="B40" s="6" t="n">
        <v>559457.79</v>
      </c>
      <c r="C40" s="6" t="n">
        <v>1116163.41</v>
      </c>
      <c r="D40" s="7" t="n">
        <f aca="false">B39-B40</f>
        <v>-14.0500000000466</v>
      </c>
      <c r="E40" s="7" t="n">
        <f aca="false">C39-C40</f>
        <v>1.21999999997206</v>
      </c>
      <c r="F40" s="7" t="n">
        <f aca="false">(D40^2+E40^2)^0.5</f>
        <v>14.1028685025863</v>
      </c>
      <c r="G40" s="13"/>
    </row>
    <row r="41" customFormat="false" ht="12.75" hidden="false" customHeight="false" outlineLevel="0" collapsed="false">
      <c r="A41" s="10" t="s">
        <v>44</v>
      </c>
      <c r="B41" s="6" t="n">
        <v>559476.93</v>
      </c>
      <c r="C41" s="6" t="n">
        <v>1116165.24</v>
      </c>
      <c r="D41" s="7" t="n">
        <f aca="false">B40-B41</f>
        <v>-19.140000000014</v>
      </c>
      <c r="E41" s="7" t="n">
        <f aca="false">C40-C41</f>
        <v>-1.83000000007451</v>
      </c>
      <c r="F41" s="7" t="n">
        <f aca="false">(D41^2+E41^2)^0.5</f>
        <v>19.2272852998235</v>
      </c>
      <c r="G41" s="13"/>
    </row>
    <row r="42" customFormat="false" ht="12.75" hidden="false" customHeight="false" outlineLevel="0" collapsed="false">
      <c r="A42" s="10" t="s">
        <v>45</v>
      </c>
      <c r="B42" s="6" t="n">
        <v>559512.22</v>
      </c>
      <c r="C42" s="6" t="n">
        <v>1116159.51</v>
      </c>
      <c r="D42" s="7" t="n">
        <f aca="false">B41-B42</f>
        <v>-35.2899999999208</v>
      </c>
      <c r="E42" s="7" t="n">
        <f aca="false">C41-C42</f>
        <v>5.72999999998137</v>
      </c>
      <c r="F42" s="7" t="n">
        <f aca="false">(D42^2+E42^2)^0.5</f>
        <v>35.7521607737798</v>
      </c>
      <c r="G42" s="13"/>
    </row>
    <row r="43" customFormat="false" ht="12.75" hidden="false" customHeight="false" outlineLevel="0" collapsed="false">
      <c r="A43" s="10" t="s">
        <v>46</v>
      </c>
      <c r="B43" s="6" t="n">
        <v>559524.02</v>
      </c>
      <c r="C43" s="6" t="n">
        <v>1116155.1</v>
      </c>
      <c r="D43" s="7" t="n">
        <f aca="false">B42-B43</f>
        <v>-11.8000000000466</v>
      </c>
      <c r="E43" s="7" t="n">
        <f aca="false">C42-C43</f>
        <v>4.40999999991618</v>
      </c>
      <c r="F43" s="7" t="n">
        <f aca="false">(D43^2+E43^2)^0.5</f>
        <v>12.597146502298</v>
      </c>
      <c r="G43" s="13"/>
    </row>
    <row r="44" customFormat="false" ht="12.75" hidden="false" customHeight="false" outlineLevel="0" collapsed="false">
      <c r="A44" s="10" t="s">
        <v>47</v>
      </c>
      <c r="B44" s="6" t="n">
        <v>559527.97</v>
      </c>
      <c r="C44" s="6" t="n">
        <v>1116154.45</v>
      </c>
      <c r="D44" s="7" t="n">
        <f aca="false">B43-B44</f>
        <v>-3.94999999995343</v>
      </c>
      <c r="E44" s="7" t="n">
        <f aca="false">C43-C44</f>
        <v>0.650000000139698</v>
      </c>
      <c r="F44" s="7" t="n">
        <f aca="false">(D44^2+E44^2)^0.5</f>
        <v>4.00312378022635</v>
      </c>
      <c r="G44" s="13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8" t="s">
        <v>48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49</v>
      </c>
      <c r="B47" s="6" t="n">
        <v>559172.88</v>
      </c>
      <c r="C47" s="6" t="n">
        <v>1116506.86</v>
      </c>
      <c r="D47" s="6" t="n">
        <v>0</v>
      </c>
      <c r="E47" s="6" t="n">
        <v>0</v>
      </c>
      <c r="F47" s="6" t="n">
        <v>0</v>
      </c>
      <c r="G47" s="13"/>
    </row>
    <row r="48" customFormat="false" ht="12.75" hidden="false" customHeight="false" outlineLevel="0" collapsed="false">
      <c r="A48" s="13" t="s">
        <v>50</v>
      </c>
      <c r="B48" s="6" t="n">
        <v>559309</v>
      </c>
      <c r="C48" s="6" t="n">
        <v>1116474.15</v>
      </c>
      <c r="D48" s="7" t="n">
        <f aca="false">B47-B48</f>
        <v>-136.119999999995</v>
      </c>
      <c r="E48" s="7" t="n">
        <f aca="false">C47-C48</f>
        <v>32.7100000001956</v>
      </c>
      <c r="F48" s="7" t="n">
        <f aca="false">(D48^2+E48^2)^0.5</f>
        <v>139.994994553418</v>
      </c>
      <c r="G48" s="13"/>
    </row>
    <row r="49" customFormat="false" ht="12.75" hidden="false" customHeight="false" outlineLevel="0" collapsed="false">
      <c r="A49" s="13" t="s">
        <v>51</v>
      </c>
      <c r="B49" s="6" t="n">
        <v>559502.74</v>
      </c>
      <c r="C49" s="6" t="n">
        <v>1116354.78</v>
      </c>
      <c r="D49" s="7" t="n">
        <f aca="false">B48-B49</f>
        <v>-193.739999999991</v>
      </c>
      <c r="E49" s="7" t="n">
        <f aca="false">C48-C49</f>
        <v>119.369999999879</v>
      </c>
      <c r="F49" s="7" t="n">
        <f aca="false">(D49^2+E49^2)^0.5</f>
        <v>227.561825664955</v>
      </c>
      <c r="G49" s="13"/>
    </row>
    <row r="50" customFormat="false" ht="12.75" hidden="false" customHeight="false" outlineLevel="0" collapsed="false">
      <c r="A50" s="13" t="s">
        <v>52</v>
      </c>
      <c r="B50" s="6" t="n">
        <v>559478.97</v>
      </c>
      <c r="C50" s="6" t="n">
        <v>1116255.88</v>
      </c>
      <c r="D50" s="7" t="n">
        <f aca="false">B49-B50</f>
        <v>23.7700000000186</v>
      </c>
      <c r="E50" s="7" t="n">
        <f aca="false">C49-C50</f>
        <v>98.9000000001397</v>
      </c>
      <c r="F50" s="7" t="n">
        <f aca="false">(D50^2+E50^2)^0.5</f>
        <v>101.716384619335</v>
      </c>
      <c r="G50" s="13"/>
    </row>
    <row r="51" customFormat="false" ht="12.75" hidden="false" customHeight="false" outlineLevel="0" collapsed="false">
      <c r="A51" s="10" t="s">
        <v>53</v>
      </c>
      <c r="B51" s="6" t="n">
        <v>559546.568</v>
      </c>
      <c r="C51" s="6" t="n">
        <v>1116241.413</v>
      </c>
      <c r="D51" s="7" t="n">
        <f aca="false">B50-B51</f>
        <v>-67.5979999999981</v>
      </c>
      <c r="E51" s="7" t="n">
        <f aca="false">C50-C51</f>
        <v>14.466999999946</v>
      </c>
      <c r="F51" s="7" t="n">
        <f aca="false">(D51^2+E51^2)^0.5</f>
        <v>69.128747225725</v>
      </c>
      <c r="G51" s="13"/>
    </row>
    <row r="52" customFormat="false" ht="12.75" hidden="false" customHeight="false" outlineLevel="0" collapsed="false">
      <c r="A52" s="10" t="s">
        <v>54</v>
      </c>
      <c r="B52" s="6" t="n">
        <v>559527.97</v>
      </c>
      <c r="C52" s="6" t="n">
        <v>1116154.45</v>
      </c>
      <c r="D52" s="7" t="n">
        <f aca="false">B51-B52</f>
        <v>18.5979999999981</v>
      </c>
      <c r="E52" s="7" t="n">
        <f aca="false">C51-C52</f>
        <v>86.9629999999888</v>
      </c>
      <c r="F52" s="7" t="n">
        <f aca="false">(D52^2+E52^2)^0.5</f>
        <v>88.9294606584229</v>
      </c>
      <c r="G52" s="13"/>
    </row>
    <row r="53" customFormat="false" ht="12.75" hidden="false" customHeight="false" outlineLevel="0" collapsed="false">
      <c r="A53" s="9"/>
      <c r="B53" s="13"/>
      <c r="C53" s="13"/>
      <c r="D53" s="13"/>
      <c r="E53" s="13"/>
      <c r="F53" s="13"/>
      <c r="G53" s="13"/>
    </row>
  </sheetData>
  <printOptions headings="false" gridLines="false" gridLinesSet="true" horizontalCentered="true" verticalCentered="true"/>
  <pageMargins left="0.590277777777778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07:25Z</dcterms:created>
  <dc:creator>Microsoft Corporation</dc:creator>
  <dc:description/>
  <dc:language>en-US</dc:language>
  <cp:lastModifiedBy/>
  <cp:lastPrinted>2016-10-31T15:54:28Z</cp:lastPrinted>
  <dcterms:modified xsi:type="dcterms:W3CDTF">2016-10-31T15:56:44Z</dcterms:modified>
  <cp:revision>71</cp:revision>
  <dc:subject/>
  <dc:title/>
</cp:coreProperties>
</file>